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КАЛЬКУЛЯЦИЯ</t>
  </si>
  <si>
    <t xml:space="preserve">на услуги по опломбировке вводного вентиля или водомер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контролера с начислениями</t>
  </si>
  <si>
    <t xml:space="preserve">руб.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            В.И.Ровная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6.28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3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0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109.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6</v>
      </c>
      <c r="K5" s="4" t="s">
        <v>7</v>
      </c>
    </row>
    <row r="6" customFormat="false" ht="34.5" hidden="false" customHeight="true" outlineLevel="0" collapsed="false">
      <c r="A6" s="5" t="n">
        <v>1</v>
      </c>
      <c r="B6" s="7" t="s">
        <v>8</v>
      </c>
      <c r="C6" s="7"/>
      <c r="D6" s="7"/>
      <c r="E6" s="8" t="s">
        <v>9</v>
      </c>
      <c r="F6" s="9" t="n">
        <v>290.48</v>
      </c>
      <c r="G6" s="9" t="n">
        <v>282.49</v>
      </c>
      <c r="H6" s="9" t="n">
        <v>282.49</v>
      </c>
      <c r="I6" s="9" t="n">
        <v>282.49</v>
      </c>
      <c r="J6" s="9" t="n">
        <v>282.49</v>
      </c>
      <c r="K6" s="9" t="n">
        <v>282.49</v>
      </c>
    </row>
    <row r="7" customFormat="false" ht="18" hidden="false" customHeight="true" outlineLevel="0" collapsed="false">
      <c r="A7" s="5" t="n">
        <v>2</v>
      </c>
      <c r="B7" s="7" t="s">
        <v>10</v>
      </c>
      <c r="C7" s="7"/>
      <c r="D7" s="7"/>
      <c r="E7" s="8" t="s">
        <v>9</v>
      </c>
      <c r="F7" s="9" t="n">
        <f aca="false">F6</f>
        <v>290.48</v>
      </c>
      <c r="G7" s="9" t="n">
        <f aca="false">G6</f>
        <v>282.49</v>
      </c>
      <c r="H7" s="9" t="n">
        <f aca="false">H6</f>
        <v>282.49</v>
      </c>
      <c r="I7" s="9" t="n">
        <f aca="false">I6</f>
        <v>282.49</v>
      </c>
      <c r="J7" s="9" t="n">
        <f aca="false">J6</f>
        <v>282.49</v>
      </c>
      <c r="K7" s="9" t="n">
        <f aca="false">K6</f>
        <v>282.49</v>
      </c>
    </row>
    <row r="8" customFormat="false" ht="16.5" hidden="false" customHeight="true" outlineLevel="0" collapsed="false">
      <c r="A8" s="5" t="n">
        <v>3</v>
      </c>
      <c r="B8" s="10" t="s">
        <v>11</v>
      </c>
      <c r="C8" s="10"/>
      <c r="D8" s="10"/>
      <c r="E8" s="11" t="s">
        <v>9</v>
      </c>
      <c r="F8" s="12" t="n">
        <f aca="false">F7*5%</f>
        <v>14.524</v>
      </c>
      <c r="G8" s="12" t="n">
        <f aca="false">G7*5%</f>
        <v>14.1245</v>
      </c>
      <c r="H8" s="12" t="n">
        <f aca="false">H7*5%</f>
        <v>14.1245</v>
      </c>
      <c r="I8" s="12" t="n">
        <f aca="false">I7*5%</f>
        <v>14.1245</v>
      </c>
      <c r="J8" s="12" t="n">
        <f aca="false">J7*7%</f>
        <v>19.7743</v>
      </c>
      <c r="K8" s="12" t="n">
        <f aca="false">K7*10%</f>
        <v>28.249</v>
      </c>
    </row>
    <row r="9" customFormat="false" ht="17.25" hidden="false" customHeight="true" outlineLevel="0" collapsed="false">
      <c r="A9" s="5" t="n">
        <v>4</v>
      </c>
      <c r="B9" s="13" t="s">
        <v>12</v>
      </c>
      <c r="C9" s="13"/>
      <c r="D9" s="13"/>
      <c r="E9" s="8" t="s">
        <v>9</v>
      </c>
      <c r="F9" s="12" t="n">
        <f aca="false">F7+F8</f>
        <v>305.004</v>
      </c>
      <c r="G9" s="12" t="n">
        <f aca="false">G7+G8</f>
        <v>296.6145</v>
      </c>
      <c r="H9" s="12" t="n">
        <f aca="false">H7+H8</f>
        <v>296.6145</v>
      </c>
      <c r="I9" s="12" t="n">
        <f aca="false">I7+I8</f>
        <v>296.6145</v>
      </c>
      <c r="J9" s="12" t="n">
        <f aca="false">J7+J8</f>
        <v>302.2643</v>
      </c>
      <c r="K9" s="12" t="n">
        <f aca="false">K7+K8</f>
        <v>310.739</v>
      </c>
    </row>
    <row r="10" customFormat="false" ht="34.5" hidden="false" customHeight="true" outlineLevel="0" collapsed="false">
      <c r="A10" s="5" t="n">
        <v>5</v>
      </c>
      <c r="B10" s="13" t="s">
        <v>13</v>
      </c>
      <c r="C10" s="13"/>
      <c r="D10" s="13"/>
      <c r="E10" s="8" t="s">
        <v>9</v>
      </c>
      <c r="F10" s="12" t="n">
        <f aca="false">ROUND(F9*20%,2)</f>
        <v>61</v>
      </c>
      <c r="G10" s="12" t="n">
        <f aca="false">G9*18%</f>
        <v>53.39061</v>
      </c>
      <c r="H10" s="12" t="n">
        <f aca="false">H9*18%</f>
        <v>53.39061</v>
      </c>
      <c r="I10" s="12" t="n">
        <f aca="false">I9*18%</f>
        <v>53.39061</v>
      </c>
      <c r="J10" s="12" t="n">
        <f aca="false">J9*18%</f>
        <v>54.407574</v>
      </c>
      <c r="K10" s="12" t="n">
        <f aca="false">K9*18%</f>
        <v>55.93302</v>
      </c>
    </row>
    <row r="11" customFormat="false" ht="24" hidden="false" customHeight="true" outlineLevel="0" collapsed="false">
      <c r="A11" s="5" t="n">
        <v>6</v>
      </c>
      <c r="B11" s="7" t="s">
        <v>14</v>
      </c>
      <c r="C11" s="7"/>
      <c r="D11" s="7"/>
      <c r="E11" s="8" t="s">
        <v>9</v>
      </c>
      <c r="F11" s="12" t="n">
        <f aca="false">F9+F10</f>
        <v>366.004</v>
      </c>
      <c r="G11" s="12" t="n">
        <f aca="false">G9+G10-0.01</f>
        <v>349.99511</v>
      </c>
      <c r="H11" s="12" t="n">
        <f aca="false">H9+H10-0.01</f>
        <v>349.99511</v>
      </c>
      <c r="I11" s="12" t="n">
        <f aca="false">I9+I10-0.01</f>
        <v>349.99511</v>
      </c>
      <c r="J11" s="12" t="n">
        <f aca="false">J9+J10-0.01</f>
        <v>356.661874</v>
      </c>
      <c r="K11" s="12" t="n">
        <f aca="false">K9+K10-0.01</f>
        <v>366.66202</v>
      </c>
    </row>
    <row r="12" customFormat="false" ht="20.25" hidden="false" customHeight="true" outlineLevel="0" collapsed="false">
      <c r="A12" s="14"/>
      <c r="B12" s="15"/>
      <c r="C12" s="15"/>
      <c r="D12" s="15"/>
      <c r="E12" s="1"/>
      <c r="F12" s="16"/>
    </row>
    <row r="13" customFormat="false" ht="18.75" hidden="false" customHeight="false" outlineLevel="0" collapsed="false">
      <c r="A13" s="17"/>
      <c r="B13" s="18"/>
      <c r="C13" s="18"/>
      <c r="D13" s="18"/>
      <c r="E13" s="19"/>
      <c r="F13" s="20"/>
    </row>
    <row r="14" customFormat="false" ht="18.75" hidden="false" customHeight="false" outlineLevel="0" collapsed="false">
      <c r="A14" s="21" t="s">
        <v>15</v>
      </c>
      <c r="B14" s="21"/>
      <c r="C14" s="21"/>
      <c r="D14" s="21"/>
      <c r="E14" s="21"/>
      <c r="F14" s="21"/>
    </row>
    <row r="15" customFormat="false" ht="18.75" hidden="false" customHeight="false" outlineLevel="0" collapsed="false">
      <c r="A15" s="21" t="s">
        <v>16</v>
      </c>
      <c r="B15" s="21"/>
      <c r="C15" s="21"/>
      <c r="D15" s="21"/>
      <c r="E15" s="21"/>
      <c r="K15" s="22"/>
    </row>
    <row r="16" customFormat="false" ht="12.75" hidden="false" customHeight="true" outlineLevel="0" collapsed="false">
      <c r="B16" s="23"/>
      <c r="C16" s="23"/>
      <c r="D16" s="23"/>
    </row>
    <row r="17" customFormat="false" ht="12.75" hidden="false" customHeight="true" outlineLevel="0" collapsed="false">
      <c r="B17" s="23"/>
      <c r="C17" s="23"/>
      <c r="D17" s="23"/>
    </row>
    <row r="18" customFormat="false" ht="12.75" hidden="false" customHeight="true" outlineLevel="0" collapsed="false">
      <c r="B18" s="23"/>
      <c r="C18" s="23"/>
      <c r="D18" s="23"/>
    </row>
  </sheetData>
  <mergeCells count="12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6:D16"/>
    <mergeCell ref="B17:D17"/>
    <mergeCell ref="B18:D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38:37Z</cp:lastPrinted>
  <dcterms:modified xsi:type="dcterms:W3CDTF">2018-11-29T11:28:14Z</dcterms:modified>
  <cp:revision>0</cp:revision>
  <dc:subject/>
  <dc:title/>
</cp:coreProperties>
</file>